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3">
  <si>
    <t xml:space="preserve">Table 5.3: Cultivated Area, Production and Yield of Major Crops, (2020-2024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na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7" min="6" style="1" width="10.85"/>
    <col collapsed="false" customWidth="true" hidden="false" outlineLevel="0" max="8" min="8" style="1" width="14.99"/>
    <col collapsed="false" customWidth="false" hidden="false" outlineLevel="0" max="257" min="9" style="1" width="8.85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9.25" hidden="false" customHeight="true" outlineLevel="0" collapsed="false">
      <c r="A2" s="4" t="s">
        <v>1</v>
      </c>
      <c r="B2" s="4"/>
      <c r="C2" s="5" t="n">
        <v>2020</v>
      </c>
      <c r="D2" s="5" t="n">
        <v>2021</v>
      </c>
      <c r="E2" s="5" t="n">
        <v>2022</v>
      </c>
      <c r="F2" s="5" t="n">
        <v>2023</v>
      </c>
      <c r="G2" s="5" t="n">
        <v>2024</v>
      </c>
    </row>
    <row r="3" s="3" customFormat="true" ht="21.6" hidden="false" customHeight="true" outlineLevel="0" collapsed="false">
      <c r="A3" s="6" t="s">
        <v>2</v>
      </c>
      <c r="B3" s="7" t="s">
        <v>3</v>
      </c>
      <c r="C3" s="8" t="n">
        <v>665.75</v>
      </c>
      <c r="D3" s="8" t="n">
        <v>410.56</v>
      </c>
      <c r="E3" s="8" t="n">
        <v>301.47</v>
      </c>
      <c r="F3" s="8" t="n">
        <v>275.97</v>
      </c>
      <c r="G3" s="8" t="n">
        <v>323.51</v>
      </c>
    </row>
    <row r="4" s="3" customFormat="true" ht="21.6" hidden="false" customHeight="true" outlineLevel="0" collapsed="false">
      <c r="A4" s="6"/>
      <c r="B4" s="7" t="s">
        <v>4</v>
      </c>
      <c r="C4" s="9" t="n">
        <v>189158</v>
      </c>
      <c r="D4" s="8" t="n">
        <f aca="false">204.89*1000</f>
        <v>204890</v>
      </c>
      <c r="E4" s="8" t="n">
        <f aca="false">97.48*1000</f>
        <v>97480</v>
      </c>
      <c r="F4" s="8" t="n">
        <f aca="false">104.38*1000</f>
        <v>104380</v>
      </c>
      <c r="G4" s="8" t="n">
        <f aca="false">130.21*1000</f>
        <v>130210</v>
      </c>
    </row>
    <row r="5" s="3" customFormat="true" ht="21.6" hidden="false" customHeight="true" outlineLevel="0" collapsed="false">
      <c r="A5" s="6"/>
      <c r="B5" s="7" t="s">
        <v>5</v>
      </c>
      <c r="C5" s="8" t="n">
        <v>997.07</v>
      </c>
      <c r="D5" s="8" t="n">
        <f aca="false">D4/D3</f>
        <v>499.050077942323</v>
      </c>
      <c r="E5" s="8" t="n">
        <f aca="false">E4/E3</f>
        <v>323.348923607656</v>
      </c>
      <c r="F5" s="8" t="n">
        <f aca="false">F4/F3</f>
        <v>378.229517701199</v>
      </c>
      <c r="G5" s="8" t="n">
        <f aca="false">G4/G3</f>
        <v>402.491422212606</v>
      </c>
    </row>
    <row r="6" s="3" customFormat="true" ht="21.6" hidden="false" customHeight="true" outlineLevel="0" collapsed="false">
      <c r="A6" s="6" t="s">
        <v>6</v>
      </c>
      <c r="B6" s="7" t="s">
        <v>3</v>
      </c>
      <c r="C6" s="8" t="n">
        <v>124.47</v>
      </c>
      <c r="D6" s="8" t="n">
        <v>140.63</v>
      </c>
      <c r="E6" s="8" t="n">
        <v>129.44</v>
      </c>
      <c r="F6" s="8" t="n">
        <v>78.33</v>
      </c>
      <c r="G6" s="8" t="n">
        <v>124.66</v>
      </c>
    </row>
    <row r="7" s="3" customFormat="true" ht="21.6" hidden="false" customHeight="true" outlineLevel="0" collapsed="false">
      <c r="A7" s="6"/>
      <c r="B7" s="7" t="s">
        <v>4</v>
      </c>
      <c r="C7" s="8" t="n">
        <v>38608</v>
      </c>
      <c r="D7" s="8" t="n">
        <f aca="false">70.22*1000</f>
        <v>70220</v>
      </c>
      <c r="E7" s="8" t="n">
        <f aca="false">45.33*1000</f>
        <v>45330</v>
      </c>
      <c r="F7" s="8" t="n">
        <f aca="false">29.26*1000</f>
        <v>29260</v>
      </c>
      <c r="G7" s="8" t="n">
        <f aca="false">50.99*1000</f>
        <v>50990</v>
      </c>
    </row>
    <row r="8" s="3" customFormat="true" ht="21.6" hidden="false" customHeight="true" outlineLevel="0" collapsed="false">
      <c r="A8" s="6"/>
      <c r="B8" s="7" t="s">
        <v>5</v>
      </c>
      <c r="C8" s="8" t="n">
        <v>750.46</v>
      </c>
      <c r="D8" s="8" t="n">
        <f aca="false">D7/D6</f>
        <v>499.324468463344</v>
      </c>
      <c r="E8" s="8" t="n">
        <f aca="false">E7/E6</f>
        <v>350.20086526576</v>
      </c>
      <c r="F8" s="8" t="n">
        <f aca="false">F7/F6</f>
        <v>373.54781054513</v>
      </c>
      <c r="G8" s="8" t="n">
        <f aca="false">G7/G6</f>
        <v>409.032568586555</v>
      </c>
    </row>
    <row r="9" s="3" customFormat="true" ht="21.6" hidden="false" customHeight="true" outlineLevel="0" collapsed="false">
      <c r="A9" s="6" t="s">
        <v>7</v>
      </c>
      <c r="B9" s="7" t="s">
        <v>3</v>
      </c>
      <c r="C9" s="8" t="n">
        <v>4919.14</v>
      </c>
      <c r="D9" s="8" t="n">
        <v>4470.44</v>
      </c>
      <c r="E9" s="8" t="n">
        <v>2425.67</v>
      </c>
      <c r="F9" s="8" t="n">
        <v>2274.25</v>
      </c>
      <c r="G9" s="8" t="n">
        <v>2523.7</v>
      </c>
    </row>
    <row r="10" s="3" customFormat="true" ht="21.6" hidden="false" customHeight="true" outlineLevel="0" collapsed="false">
      <c r="A10" s="6"/>
      <c r="B10" s="7" t="s">
        <v>4</v>
      </c>
      <c r="C10" s="9" t="n">
        <v>3926990</v>
      </c>
      <c r="D10" s="8" t="n">
        <f aca="false">4470.44*1000</f>
        <v>4470440</v>
      </c>
      <c r="E10" s="8" t="n">
        <f aca="false">4515.47*1000</f>
        <v>4515470</v>
      </c>
      <c r="F10" s="8" t="n">
        <f aca="false">4449.49*1000</f>
        <v>4449490</v>
      </c>
      <c r="G10" s="8" t="n">
        <f aca="false">4678.47*1000</f>
        <v>4678470</v>
      </c>
    </row>
    <row r="11" s="3" customFormat="true" ht="21.6" hidden="false" customHeight="true" outlineLevel="0" collapsed="false">
      <c r="A11" s="6"/>
      <c r="B11" s="7" t="s">
        <v>5</v>
      </c>
      <c r="C11" s="8" t="n">
        <v>2052.639</v>
      </c>
      <c r="D11" s="8" t="n">
        <f aca="false">D10/D9</f>
        <v>1000</v>
      </c>
      <c r="E11" s="8" t="n">
        <f aca="false">E10/E9</f>
        <v>1861.53516348061</v>
      </c>
      <c r="F11" s="8" t="n">
        <f aca="false">F10/F9</f>
        <v>1956.46476860503</v>
      </c>
      <c r="G11" s="8" t="n">
        <f aca="false">G10/G9</f>
        <v>1853.81384475175</v>
      </c>
    </row>
    <row r="12" s="3" customFormat="true" ht="21.6" hidden="false" customHeight="true" outlineLevel="0" collapsed="false">
      <c r="A12" s="6" t="s">
        <v>8</v>
      </c>
      <c r="B12" s="7" t="s">
        <v>3</v>
      </c>
      <c r="C12" s="8" t="n">
        <v>336.42</v>
      </c>
      <c r="D12" s="8" t="n">
        <v>109.02</v>
      </c>
      <c r="E12" s="8" t="n">
        <v>86.6</v>
      </c>
      <c r="F12" s="8" t="n">
        <v>80.38</v>
      </c>
      <c r="G12" s="8" t="n">
        <v>103.93</v>
      </c>
    </row>
    <row r="13" s="3" customFormat="true" ht="21.6" hidden="false" customHeight="true" outlineLevel="0" collapsed="false">
      <c r="A13" s="6"/>
      <c r="B13" s="7" t="s">
        <v>4</v>
      </c>
      <c r="C13" s="9" t="n">
        <v>251280</v>
      </c>
      <c r="D13" s="8" t="n">
        <f aca="false">195.18*1000</f>
        <v>195180</v>
      </c>
      <c r="E13" s="8" t="n">
        <f aca="false">108.96*1000</f>
        <v>108960</v>
      </c>
      <c r="F13" s="8" t="n">
        <f aca="false">72.42*1000</f>
        <v>72420</v>
      </c>
      <c r="G13" s="8" t="n">
        <f aca="false">124.39*1000</f>
        <v>124390</v>
      </c>
    </row>
    <row r="14" s="3" customFormat="true" ht="21.6" hidden="false" customHeight="true" outlineLevel="0" collapsed="false">
      <c r="A14" s="6"/>
      <c r="B14" s="7" t="s">
        <v>5</v>
      </c>
      <c r="C14" s="8" t="n">
        <v>1619.356</v>
      </c>
      <c r="D14" s="8" t="n">
        <f aca="false">D13/D12</f>
        <v>1790.31370390754</v>
      </c>
      <c r="E14" s="8" t="n">
        <f aca="false">E13/E12</f>
        <v>1258.19861431871</v>
      </c>
      <c r="F14" s="8" t="n">
        <f aca="false">F13/F12</f>
        <v>900.970390644439</v>
      </c>
      <c r="G14" s="8" t="n">
        <f aca="false">G13/G12</f>
        <v>1196.86327335707</v>
      </c>
    </row>
    <row r="15" s="3" customFormat="true" ht="21.6" hidden="false" customHeight="true" outlineLevel="0" collapsed="false">
      <c r="A15" s="6" t="s">
        <v>9</v>
      </c>
      <c r="B15" s="7" t="s">
        <v>3</v>
      </c>
      <c r="C15" s="8" t="s">
        <v>10</v>
      </c>
      <c r="D15" s="8" t="n">
        <v>385.48</v>
      </c>
      <c r="E15" s="8" t="n">
        <v>312.07</v>
      </c>
      <c r="F15" s="8" t="n">
        <v>222.35</v>
      </c>
      <c r="G15" s="8" t="n">
        <v>279.21</v>
      </c>
    </row>
    <row r="16" s="3" customFormat="true" ht="21.6" hidden="false" customHeight="true" outlineLevel="0" collapsed="false">
      <c r="A16" s="6"/>
      <c r="B16" s="7" t="s">
        <v>4</v>
      </c>
      <c r="C16" s="8" t="s">
        <v>10</v>
      </c>
      <c r="D16" s="8" t="n">
        <f aca="false">192.83*1000</f>
        <v>192830</v>
      </c>
      <c r="E16" s="8" t="n">
        <f aca="false">85.46*1000</f>
        <v>85460</v>
      </c>
      <c r="F16" s="8" t="n">
        <f aca="false">55.66*1000</f>
        <v>55660</v>
      </c>
      <c r="G16" s="8" t="n">
        <f aca="false">110.84*1000</f>
        <v>110840</v>
      </c>
    </row>
    <row r="17" s="3" customFormat="true" ht="21.6" hidden="false" customHeight="true" outlineLevel="0" collapsed="false">
      <c r="A17" s="6"/>
      <c r="B17" s="7" t="s">
        <v>5</v>
      </c>
      <c r="C17" s="8" t="s">
        <v>10</v>
      </c>
      <c r="D17" s="8" t="n">
        <f aca="false">D16/D15</f>
        <v>500.233475147868</v>
      </c>
      <c r="E17" s="8" t="n">
        <f aca="false">E16/E15</f>
        <v>273.848815970776</v>
      </c>
      <c r="F17" s="8" t="n">
        <f aca="false">F16/F15</f>
        <v>250.326062514054</v>
      </c>
      <c r="G17" s="8" t="n">
        <f aca="false">G16/G15</f>
        <v>396.977185630887</v>
      </c>
    </row>
    <row r="18" s="3" customFormat="true" ht="21.6" hidden="false" customHeight="true" outlineLevel="0" collapsed="false">
      <c r="A18" s="6" t="s">
        <v>11</v>
      </c>
      <c r="B18" s="7" t="s">
        <v>3</v>
      </c>
      <c r="C18" s="8" t="s">
        <v>10</v>
      </c>
      <c r="D18" s="8" t="n">
        <v>16.91</v>
      </c>
      <c r="E18" s="8" t="n">
        <v>7.12</v>
      </c>
      <c r="F18" s="8" t="n">
        <v>708</v>
      </c>
      <c r="G18" s="8" t="n">
        <v>8.58</v>
      </c>
    </row>
    <row r="19" s="3" customFormat="true" ht="21.6" hidden="false" customHeight="true" outlineLevel="0" collapsed="false">
      <c r="A19" s="6"/>
      <c r="B19" s="7" t="s">
        <v>4</v>
      </c>
      <c r="C19" s="8" t="s">
        <v>10</v>
      </c>
      <c r="D19" s="8" t="n">
        <f aca="false">7.73*1000</f>
        <v>7730</v>
      </c>
      <c r="E19" s="8" t="n">
        <f aca="false">2.84*1000</f>
        <v>2840</v>
      </c>
      <c r="F19" s="8" t="n">
        <f aca="false">2.56*1000</f>
        <v>2560</v>
      </c>
      <c r="G19" s="8" t="n">
        <f aca="false">3.16*1000</f>
        <v>3160</v>
      </c>
    </row>
    <row r="20" s="3" customFormat="true" ht="21.6" hidden="false" customHeight="true" outlineLevel="0" collapsed="false">
      <c r="A20" s="6"/>
      <c r="B20" s="7" t="s">
        <v>5</v>
      </c>
      <c r="C20" s="8" t="s">
        <v>10</v>
      </c>
      <c r="D20" s="8" t="n">
        <f aca="false">D19/D18</f>
        <v>457.12596096984</v>
      </c>
      <c r="E20" s="8" t="n">
        <f aca="false">E19/E18</f>
        <v>398.876404494382</v>
      </c>
      <c r="F20" s="8" t="n">
        <f aca="false">F19/F18</f>
        <v>3.61581920903955</v>
      </c>
      <c r="G20" s="8" t="n">
        <f aca="false">G19/G18</f>
        <v>368.298368298368</v>
      </c>
    </row>
    <row r="21" s="3" customFormat="true" ht="12.75" hidden="false" customHeight="false" outlineLevel="0" collapsed="false">
      <c r="A21" s="10" t="s">
        <v>12</v>
      </c>
      <c r="B21" s="10"/>
    </row>
    <row r="22" s="3" customFormat="true" ht="12.75" hidden="false" customHeight="false" outlineLevel="0" collapsed="false">
      <c r="B22" s="11"/>
    </row>
  </sheetData>
  <mergeCells count="9">
    <mergeCell ref="A1:G1"/>
    <mergeCell ref="A2:B2"/>
    <mergeCell ref="A3:A5"/>
    <mergeCell ref="A6:A8"/>
    <mergeCell ref="A9:A11"/>
    <mergeCell ref="A12:A14"/>
    <mergeCell ref="A15:A17"/>
    <mergeCell ref="A18:A20"/>
    <mergeCell ref="A21:B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wangdacheki866@gmail.com</cp:lastModifiedBy>
  <cp:lastPrinted>2015-05-01T04:51:28Z</cp:lastPrinted>
  <dcterms:modified xsi:type="dcterms:W3CDTF">2025-07-31T09:22:46Z</dcterms:modified>
  <cp:revision>0</cp:revision>
  <dc:subject/>
  <dc:title/>
</cp:coreProperties>
</file>